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07.11.2022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Приложение №2(лист 6)</t>
  </si>
  <si>
    <t xml:space="preserve">К Договору №  </t>
  </si>
  <si>
    <t xml:space="preserve">Индивидуальный предприниматель Суварян А.Р.</t>
  </si>
  <si>
    <t xml:space="preserve">ИНН 772343409484</t>
  </si>
  <si>
    <t xml:space="preserve">тел/факс  8(495) 740-66-16 доб.310; 8(903)130-90-59</t>
  </si>
  <si>
    <t xml:space="preserve">Прайс-лист на услуги  зеркальной полировки</t>
  </si>
  <si>
    <t xml:space="preserve">действует с 07.11.2022 г.</t>
  </si>
  <si>
    <t xml:space="preserve">СТОИМОСТЬ ОКРАСКИ ДИСКОВ , РУБ</t>
  </si>
  <si>
    <t xml:space="preserve">Зеркальная полировка дисков</t>
  </si>
  <si>
    <t xml:space="preserve">Зеркальная полировка борта диска</t>
  </si>
  <si>
    <t xml:space="preserve">Диаметр диска</t>
  </si>
  <si>
    <t xml:space="preserve">Цена за диск (руб.)</t>
  </si>
  <si>
    <t xml:space="preserve">Цена за 4 шт. (руб.)</t>
  </si>
  <si>
    <t xml:space="preserve">Размер диска</t>
  </si>
  <si>
    <t xml:space="preserve">Моноблок</t>
  </si>
  <si>
    <t xml:space="preserve">2-х составной</t>
  </si>
  <si>
    <t xml:space="preserve">3-х составной</t>
  </si>
  <si>
    <t xml:space="preserve">До R 16</t>
  </si>
  <si>
    <t xml:space="preserve"> R 17</t>
  </si>
  <si>
    <t xml:space="preserve">R 17</t>
  </si>
  <si>
    <t xml:space="preserve">R 18</t>
  </si>
  <si>
    <t xml:space="preserve">R 19</t>
  </si>
  <si>
    <t xml:space="preserve">R 20</t>
  </si>
  <si>
    <t xml:space="preserve">R 21</t>
  </si>
  <si>
    <t xml:space="preserve">R 22</t>
  </si>
  <si>
    <t xml:space="preserve">R 23</t>
  </si>
  <si>
    <t xml:space="preserve">R 24</t>
  </si>
  <si>
    <t xml:space="preserve">R 25</t>
  </si>
  <si>
    <t xml:space="preserve">R 26</t>
  </si>
  <si>
    <t xml:space="preserve">Зеркальная полировка центральной части диска</t>
  </si>
  <si>
    <t xml:space="preserve">Зеркальная полировка мотодисков </t>
  </si>
  <si>
    <t xml:space="preserve">Цена за 2 шт. (руб.)</t>
  </si>
  <si>
    <t xml:space="preserve">R 15-  R 21</t>
  </si>
  <si>
    <t xml:space="preserve">До R 17</t>
  </si>
  <si>
    <t xml:space="preserve">Покрытие полок (бортов) лаком: +1000 руб за 1 шт.</t>
  </si>
  <si>
    <t xml:space="preserve">Стоимость разборки и сборки двухсоставных дисков составляет  6000 рублей за комплект.</t>
  </si>
  <si>
    <t xml:space="preserve">Стоимость разборки и сборки трехсоставных дисков составляет  8000 рублей за комплект.</t>
  </si>
  <si>
    <t xml:space="preserve">Комбинированая окраска дисков с зеркальная полировкой, стоимость данной работы определяется как стоимость зеркальной полировки центральной части.</t>
  </si>
  <si>
    <t xml:space="preserve">При сильной степени коррозии, а также при существенных повреждениях диска, подготовки может увеличиться на 10-20%.</t>
  </si>
  <si>
    <t xml:space="preserve">Услуга Зеркальная полировка производится по предоплате в размере 75% от стоимости заказа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  <charset val="204"/>
    </font>
    <font>
      <sz val="9"/>
      <name val="Arial"/>
      <family val="2"/>
      <charset val="204"/>
    </font>
    <font>
      <b val="true"/>
      <sz val="28"/>
      <name val="Cambria"/>
      <family val="1"/>
      <charset val="204"/>
    </font>
    <font>
      <b val="true"/>
      <sz val="22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/>
      <diagonal/>
    </border>
    <border diagonalUp="false" diagonalDown="false">
      <left/>
      <right/>
      <top style="thin">
        <color rgb="FF212121"/>
      </top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thin">
        <color rgb="FF212121"/>
      </left>
      <right/>
      <top style="thin"/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0.99"/>
    <col collapsed="false" customWidth="true" hidden="false" outlineLevel="0" max="3" min="3" style="0" width="17.85"/>
    <col collapsed="false" customWidth="true" hidden="false" outlineLevel="0" max="4" min="4" style="0" width="23.41"/>
    <col collapsed="false" customWidth="true" hidden="false" outlineLevel="0" max="5" min="5" style="0" width="22.7"/>
    <col collapsed="false" customWidth="true" hidden="false" outlineLevel="0" max="6" min="6" style="0" width="20.56"/>
    <col collapsed="false" customWidth="true" hidden="fals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2.14"/>
    <col collapsed="false" customWidth="true" hidden="false" outlineLevel="0" max="10" min="10" style="0" width="14.41"/>
  </cols>
  <sheetData>
    <row r="1" customFormat="false" ht="23.25" hidden="false" customHeight="false" outlineLevel="0" collapsed="false">
      <c r="E1" s="1"/>
      <c r="F1" s="1"/>
      <c r="H1" s="2" t="s">
        <v>0</v>
      </c>
      <c r="I1" s="2"/>
    </row>
    <row r="2" customFormat="false" ht="23.25" hidden="false" customHeight="false" outlineLevel="0" collapsed="false">
      <c r="E2" s="1"/>
      <c r="F2" s="1"/>
      <c r="H2" s="2" t="s">
        <v>1</v>
      </c>
      <c r="I2" s="2"/>
    </row>
    <row r="3" customFormat="false" ht="24.9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5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3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s="7" customFormat="true" ht="24.9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s="7" customFormat="true" ht="33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s="7" customFormat="true" ht="24.9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s="7" customFormat="true" ht="24.95" hidden="false" customHeight="true" outlineLevel="0" collapsed="false">
      <c r="A9" s="10" t="s">
        <v>8</v>
      </c>
      <c r="B9" s="10"/>
      <c r="C9" s="10"/>
      <c r="D9" s="11" t="s">
        <v>9</v>
      </c>
      <c r="E9" s="11"/>
      <c r="F9" s="11"/>
      <c r="G9" s="11"/>
      <c r="H9" s="11"/>
      <c r="I9" s="11"/>
      <c r="J9" s="11"/>
    </row>
    <row r="10" s="7" customFormat="true" ht="24.95" hidden="false" customHeight="true" outlineLevel="0" collapsed="false">
      <c r="A10" s="10"/>
      <c r="B10" s="10"/>
      <c r="C10" s="10"/>
      <c r="D10" s="11"/>
      <c r="E10" s="11"/>
      <c r="F10" s="11"/>
      <c r="G10" s="11"/>
      <c r="H10" s="11"/>
      <c r="I10" s="11"/>
      <c r="J10" s="11"/>
    </row>
    <row r="11" s="7" customFormat="true" ht="51" hidden="false" customHeight="true" outlineLevel="0" collapsed="false">
      <c r="A11" s="12" t="s">
        <v>10</v>
      </c>
      <c r="B11" s="13" t="s">
        <v>11</v>
      </c>
      <c r="C11" s="12" t="s">
        <v>12</v>
      </c>
      <c r="D11" s="14" t="s">
        <v>13</v>
      </c>
      <c r="E11" s="11" t="s">
        <v>14</v>
      </c>
      <c r="F11" s="11"/>
      <c r="G11" s="11" t="s">
        <v>15</v>
      </c>
      <c r="H11" s="11"/>
      <c r="I11" s="11" t="s">
        <v>16</v>
      </c>
      <c r="J11" s="11"/>
    </row>
    <row r="12" s="7" customFormat="true" ht="64.5" hidden="false" customHeight="true" outlineLevel="0" collapsed="false">
      <c r="A12" s="12"/>
      <c r="B12" s="13"/>
      <c r="C12" s="12"/>
      <c r="D12" s="14"/>
      <c r="E12" s="15" t="s">
        <v>11</v>
      </c>
      <c r="F12" s="16" t="s">
        <v>12</v>
      </c>
      <c r="G12" s="15" t="s">
        <v>11</v>
      </c>
      <c r="H12" s="16" t="s">
        <v>12</v>
      </c>
      <c r="I12" s="15" t="s">
        <v>11</v>
      </c>
      <c r="J12" s="16" t="s">
        <v>12</v>
      </c>
    </row>
    <row r="13" s="7" customFormat="true" ht="50.1" hidden="false" customHeight="true" outlineLevel="0" collapsed="false">
      <c r="A13" s="17" t="s">
        <v>17</v>
      </c>
      <c r="B13" s="18" t="n">
        <v>17000</v>
      </c>
      <c r="C13" s="17" t="n">
        <v>68000</v>
      </c>
      <c r="D13" s="17" t="s">
        <v>17</v>
      </c>
      <c r="E13" s="18" t="n">
        <v>5700</v>
      </c>
      <c r="F13" s="17" t="n">
        <f aca="false">E13*4</f>
        <v>22800</v>
      </c>
      <c r="G13" s="18" t="n">
        <v>5600</v>
      </c>
      <c r="H13" s="17" t="n">
        <f aca="false">G13*4</f>
        <v>22400</v>
      </c>
      <c r="I13" s="18" t="n">
        <v>5700</v>
      </c>
      <c r="J13" s="17" t="n">
        <f aca="false">I13*4</f>
        <v>22800</v>
      </c>
    </row>
    <row r="14" s="7" customFormat="true" ht="50.1" hidden="false" customHeight="true" outlineLevel="0" collapsed="false">
      <c r="A14" s="17" t="s">
        <v>18</v>
      </c>
      <c r="B14" s="18" t="n">
        <v>19000</v>
      </c>
      <c r="C14" s="17" t="n">
        <f aca="false">B14*4</f>
        <v>76000</v>
      </c>
      <c r="D14" s="17" t="s">
        <v>19</v>
      </c>
      <c r="E14" s="18" t="n">
        <v>6300</v>
      </c>
      <c r="F14" s="17" t="n">
        <f aca="false">E14*4</f>
        <v>25200</v>
      </c>
      <c r="G14" s="18" t="n">
        <v>6300</v>
      </c>
      <c r="H14" s="17" t="n">
        <f aca="false">G14*4</f>
        <v>25200</v>
      </c>
      <c r="I14" s="18" t="n">
        <v>6300</v>
      </c>
      <c r="J14" s="17" t="n">
        <f aca="false">I14*4</f>
        <v>25200</v>
      </c>
    </row>
    <row r="15" s="7" customFormat="true" ht="50.1" hidden="false" customHeight="true" outlineLevel="0" collapsed="false">
      <c r="A15" s="17" t="s">
        <v>20</v>
      </c>
      <c r="B15" s="18" t="n">
        <v>20000</v>
      </c>
      <c r="C15" s="17" t="n">
        <f aca="false">B15*4</f>
        <v>80000</v>
      </c>
      <c r="D15" s="17" t="s">
        <v>20</v>
      </c>
      <c r="E15" s="18" t="n">
        <v>6600</v>
      </c>
      <c r="F15" s="17" t="n">
        <f aca="false">E15*4</f>
        <v>26400</v>
      </c>
      <c r="G15" s="18" t="n">
        <v>6600</v>
      </c>
      <c r="H15" s="17" t="n">
        <f aca="false">G15*4</f>
        <v>26400</v>
      </c>
      <c r="I15" s="18" t="n">
        <v>6600</v>
      </c>
      <c r="J15" s="17" t="n">
        <f aca="false">I15*4</f>
        <v>26400</v>
      </c>
    </row>
    <row r="16" s="7" customFormat="true" ht="50.1" hidden="false" customHeight="true" outlineLevel="0" collapsed="false">
      <c r="A16" s="17" t="s">
        <v>21</v>
      </c>
      <c r="B16" s="18" t="n">
        <v>20800</v>
      </c>
      <c r="C16" s="17" t="n">
        <f aca="false">B16*4</f>
        <v>83200</v>
      </c>
      <c r="D16" s="17" t="s">
        <v>21</v>
      </c>
      <c r="E16" s="18" t="n">
        <v>6900</v>
      </c>
      <c r="F16" s="17" t="n">
        <f aca="false">E16*4</f>
        <v>27600</v>
      </c>
      <c r="G16" s="18" t="n">
        <v>6900</v>
      </c>
      <c r="H16" s="17" t="n">
        <f aca="false">G16*4</f>
        <v>27600</v>
      </c>
      <c r="I16" s="18" t="n">
        <v>6900</v>
      </c>
      <c r="J16" s="17" t="n">
        <f aca="false">I16*4</f>
        <v>27600</v>
      </c>
    </row>
    <row r="17" s="7" customFormat="true" ht="50.1" hidden="false" customHeight="true" outlineLevel="0" collapsed="false">
      <c r="A17" s="17" t="s">
        <v>22</v>
      </c>
      <c r="B17" s="18" t="n">
        <v>21500</v>
      </c>
      <c r="C17" s="17" t="n">
        <f aca="false">B17*4</f>
        <v>86000</v>
      </c>
      <c r="D17" s="17" t="s">
        <v>22</v>
      </c>
      <c r="E17" s="18" t="n">
        <v>7100</v>
      </c>
      <c r="F17" s="17" t="n">
        <f aca="false">E17*4</f>
        <v>28400</v>
      </c>
      <c r="G17" s="18" t="n">
        <v>7200</v>
      </c>
      <c r="H17" s="17" t="n">
        <f aca="false">G17*4</f>
        <v>28800</v>
      </c>
      <c r="I17" s="18" t="n">
        <v>7100</v>
      </c>
      <c r="J17" s="17" t="n">
        <f aca="false">I17*4</f>
        <v>28400</v>
      </c>
    </row>
    <row r="18" s="7" customFormat="true" ht="50.1" hidden="false" customHeight="true" outlineLevel="0" collapsed="false">
      <c r="A18" s="17" t="s">
        <v>23</v>
      </c>
      <c r="B18" s="18" t="n">
        <v>22500</v>
      </c>
      <c r="C18" s="17" t="n">
        <f aca="false">B18*4</f>
        <v>90000</v>
      </c>
      <c r="D18" s="17" t="s">
        <v>23</v>
      </c>
      <c r="E18" s="18" t="n">
        <v>7500</v>
      </c>
      <c r="F18" s="17" t="n">
        <f aca="false">E18*4</f>
        <v>30000</v>
      </c>
      <c r="G18" s="18" t="n">
        <v>7500</v>
      </c>
      <c r="H18" s="17" t="n">
        <f aca="false">G18*4</f>
        <v>30000</v>
      </c>
      <c r="I18" s="18" t="n">
        <v>7500</v>
      </c>
      <c r="J18" s="17" t="n">
        <f aca="false">I18*4</f>
        <v>30000</v>
      </c>
    </row>
    <row r="19" s="7" customFormat="true" ht="50.1" hidden="false" customHeight="true" outlineLevel="0" collapsed="false">
      <c r="A19" s="17" t="s">
        <v>24</v>
      </c>
      <c r="B19" s="18" t="n">
        <v>23000</v>
      </c>
      <c r="C19" s="17" t="n">
        <f aca="false">B19*4</f>
        <v>92000</v>
      </c>
      <c r="D19" s="17" t="s">
        <v>24</v>
      </c>
      <c r="E19" s="18" t="n">
        <v>7800</v>
      </c>
      <c r="F19" s="17" t="n">
        <f aca="false">E19*4</f>
        <v>31200</v>
      </c>
      <c r="G19" s="18" t="n">
        <v>7600</v>
      </c>
      <c r="H19" s="17" t="n">
        <f aca="false">G19*4</f>
        <v>30400</v>
      </c>
      <c r="I19" s="18" t="n">
        <v>7600</v>
      </c>
      <c r="J19" s="17" t="n">
        <f aca="false">I19*4</f>
        <v>30400</v>
      </c>
    </row>
    <row r="20" s="7" customFormat="true" ht="50.1" hidden="false" customHeight="true" outlineLevel="0" collapsed="false">
      <c r="A20" s="17" t="s">
        <v>25</v>
      </c>
      <c r="B20" s="18" t="n">
        <v>23000</v>
      </c>
      <c r="C20" s="17" t="n">
        <f aca="false">B20*4</f>
        <v>92000</v>
      </c>
      <c r="D20" s="17" t="s">
        <v>25</v>
      </c>
      <c r="E20" s="18" t="n">
        <v>7800</v>
      </c>
      <c r="F20" s="17" t="n">
        <f aca="false">E20*4</f>
        <v>31200</v>
      </c>
      <c r="G20" s="18" t="n">
        <v>7600</v>
      </c>
      <c r="H20" s="17" t="n">
        <f aca="false">G20*4</f>
        <v>30400</v>
      </c>
      <c r="I20" s="18" t="n">
        <v>7600</v>
      </c>
      <c r="J20" s="17" t="n">
        <f aca="false">I20*4</f>
        <v>30400</v>
      </c>
    </row>
    <row r="21" s="7" customFormat="true" ht="50.1" hidden="false" customHeight="true" outlineLevel="0" collapsed="false">
      <c r="A21" s="17" t="s">
        <v>26</v>
      </c>
      <c r="B21" s="18" t="n">
        <v>23000</v>
      </c>
      <c r="C21" s="17" t="n">
        <f aca="false">B21*4</f>
        <v>92000</v>
      </c>
      <c r="D21" s="17" t="s">
        <v>26</v>
      </c>
      <c r="E21" s="18" t="n">
        <v>7800</v>
      </c>
      <c r="F21" s="17" t="n">
        <f aca="false">E21*4</f>
        <v>31200</v>
      </c>
      <c r="G21" s="18" t="n">
        <v>7600</v>
      </c>
      <c r="H21" s="17" t="n">
        <f aca="false">G21*4</f>
        <v>30400</v>
      </c>
      <c r="I21" s="18" t="n">
        <v>7600</v>
      </c>
      <c r="J21" s="17" t="n">
        <f aca="false">I21*4</f>
        <v>30400</v>
      </c>
    </row>
    <row r="22" s="7" customFormat="true" ht="50.1" hidden="false" customHeight="true" outlineLevel="0" collapsed="false">
      <c r="A22" s="17" t="s">
        <v>27</v>
      </c>
      <c r="B22" s="18" t="n">
        <v>23000</v>
      </c>
      <c r="C22" s="17" t="n">
        <f aca="false">B22*4</f>
        <v>92000</v>
      </c>
      <c r="D22" s="17" t="s">
        <v>27</v>
      </c>
      <c r="E22" s="18" t="n">
        <v>7800</v>
      </c>
      <c r="F22" s="17" t="n">
        <f aca="false">E22*4</f>
        <v>31200</v>
      </c>
      <c r="G22" s="18" t="n">
        <v>7600</v>
      </c>
      <c r="H22" s="17" t="n">
        <f aca="false">G22*4</f>
        <v>30400</v>
      </c>
      <c r="I22" s="18" t="n">
        <v>7600</v>
      </c>
      <c r="J22" s="17" t="n">
        <f aca="false">I22*4</f>
        <v>30400</v>
      </c>
    </row>
    <row r="23" s="7" customFormat="true" ht="50.25" hidden="false" customHeight="true" outlineLevel="0" collapsed="false">
      <c r="A23" s="19" t="s">
        <v>28</v>
      </c>
      <c r="B23" s="20" t="n">
        <v>23000</v>
      </c>
      <c r="C23" s="19" t="n">
        <f aca="false">B23*4</f>
        <v>92000</v>
      </c>
      <c r="D23" s="19" t="s">
        <v>28</v>
      </c>
      <c r="E23" s="20" t="n">
        <v>7800</v>
      </c>
      <c r="F23" s="19" t="n">
        <f aca="false">E23*4</f>
        <v>31200</v>
      </c>
      <c r="G23" s="20" t="n">
        <v>7600</v>
      </c>
      <c r="H23" s="19" t="n">
        <f aca="false">G23*4</f>
        <v>30400</v>
      </c>
      <c r="I23" s="20" t="n">
        <v>7600</v>
      </c>
      <c r="J23" s="19" t="n">
        <f aca="false">I23*4</f>
        <v>30400</v>
      </c>
    </row>
    <row r="24" s="7" customFormat="true" ht="38.25" hidden="false" customHeight="true" outlineLevel="0" collapsed="false">
      <c r="A24" s="9" t="s">
        <v>7</v>
      </c>
      <c r="B24" s="9"/>
      <c r="C24" s="9"/>
      <c r="D24" s="9"/>
      <c r="E24" s="9"/>
      <c r="F24" s="9"/>
      <c r="G24" s="9"/>
      <c r="H24" s="9"/>
      <c r="I24" s="9"/>
      <c r="J24" s="9"/>
    </row>
    <row r="25" s="7" customFormat="true" ht="43.5" hidden="false" customHeight="true" outlineLevel="0" collapsed="false">
      <c r="A25" s="21" t="s">
        <v>29</v>
      </c>
      <c r="B25" s="21"/>
      <c r="C25" s="21"/>
      <c r="D25" s="21"/>
      <c r="E25" s="21"/>
      <c r="F25" s="22" t="s">
        <v>30</v>
      </c>
      <c r="G25" s="22"/>
      <c r="H25" s="22"/>
      <c r="I25" s="22"/>
      <c r="J25" s="22"/>
    </row>
    <row r="26" s="7" customFormat="true" ht="72.75" hidden="false" customHeight="true" outlineLevel="0" collapsed="false">
      <c r="A26" s="22" t="s">
        <v>10</v>
      </c>
      <c r="B26" s="22" t="s">
        <v>11</v>
      </c>
      <c r="C26" s="22"/>
      <c r="D26" s="23" t="s">
        <v>12</v>
      </c>
      <c r="E26" s="23"/>
      <c r="F26" s="24" t="s">
        <v>13</v>
      </c>
      <c r="G26" s="11" t="s">
        <v>11</v>
      </c>
      <c r="H26" s="11"/>
      <c r="I26" s="11" t="s">
        <v>31</v>
      </c>
      <c r="J26" s="11"/>
    </row>
    <row r="27" s="7" customFormat="true" ht="70.5" hidden="false" customHeight="true" outlineLevel="0" collapsed="false">
      <c r="A27" s="25" t="s">
        <v>32</v>
      </c>
      <c r="B27" s="26" t="n">
        <v>11000</v>
      </c>
      <c r="C27" s="26"/>
      <c r="D27" s="25" t="n">
        <v>44000</v>
      </c>
      <c r="E27" s="25"/>
      <c r="F27" s="27" t="s">
        <v>33</v>
      </c>
      <c r="G27" s="17" t="n">
        <v>13000</v>
      </c>
      <c r="H27" s="17"/>
      <c r="I27" s="17" t="n">
        <v>26000</v>
      </c>
      <c r="J27" s="17"/>
    </row>
    <row r="28" s="7" customFormat="true" ht="60" hidden="false" customHeight="true" outlineLevel="0" collapsed="false">
      <c r="A28" s="25"/>
      <c r="B28" s="26"/>
      <c r="C28" s="26"/>
      <c r="D28" s="25"/>
      <c r="E28" s="25"/>
      <c r="F28" s="27" t="s">
        <v>20</v>
      </c>
      <c r="G28" s="17" t="n">
        <v>15000</v>
      </c>
      <c r="H28" s="17"/>
      <c r="I28" s="17" t="n">
        <v>30000</v>
      </c>
      <c r="J28" s="17"/>
    </row>
    <row r="29" s="7" customFormat="true" ht="46.5" hidden="false" customHeight="true" outlineLevel="0" collapsed="false">
      <c r="A29" s="25"/>
      <c r="B29" s="26"/>
      <c r="C29" s="26"/>
      <c r="D29" s="25"/>
      <c r="E29" s="25"/>
      <c r="F29" s="27" t="s">
        <v>21</v>
      </c>
      <c r="G29" s="17" t="n">
        <v>15500</v>
      </c>
      <c r="H29" s="17"/>
      <c r="I29" s="17" t="n">
        <v>31000</v>
      </c>
      <c r="J29" s="17"/>
    </row>
    <row r="30" s="7" customFormat="true" ht="39.95" hidden="false" customHeight="true" outlineLevel="0" collapsed="false">
      <c r="A30" s="25"/>
      <c r="B30" s="26"/>
      <c r="C30" s="26"/>
      <c r="D30" s="25"/>
      <c r="E30" s="25"/>
      <c r="F30" s="28" t="s">
        <v>22</v>
      </c>
      <c r="G30" s="17" t="n">
        <v>16000</v>
      </c>
      <c r="H30" s="17"/>
      <c r="I30" s="17" t="n">
        <v>32000</v>
      </c>
      <c r="J30" s="17"/>
    </row>
    <row r="31" s="7" customFormat="true" ht="39.95" hidden="false" customHeight="true" outlineLevel="0" collapsed="false">
      <c r="A31" s="29" t="s">
        <v>34</v>
      </c>
      <c r="B31" s="29"/>
      <c r="C31" s="29"/>
      <c r="D31" s="29"/>
      <c r="E31" s="29"/>
      <c r="F31" s="29"/>
      <c r="G31" s="29"/>
      <c r="H31" s="29"/>
      <c r="I31" s="29"/>
      <c r="J31" s="29"/>
    </row>
    <row r="32" s="7" customFormat="true" ht="39.95" hidden="false" customHeight="true" outlineLevel="0" collapsed="false">
      <c r="A32" s="30" t="s">
        <v>35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7" customFormat="true" ht="39.95" hidden="false" customHeight="true" outlineLevel="0" collapsed="false">
      <c r="A33" s="30" t="s">
        <v>36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7" customFormat="true" ht="39.95" hidden="false" customHeight="true" outlineLevel="0" collapsed="false">
      <c r="A34" s="30" t="s">
        <v>37</v>
      </c>
      <c r="B34" s="30"/>
      <c r="C34" s="30"/>
      <c r="D34" s="30"/>
      <c r="E34" s="30"/>
      <c r="F34" s="30"/>
      <c r="G34" s="30"/>
      <c r="H34" s="30"/>
      <c r="I34" s="30"/>
      <c r="J34" s="30"/>
      <c r="K34" s="31"/>
      <c r="L34" s="31"/>
    </row>
    <row r="35" s="7" customFormat="true" ht="39.95" hidden="false" customHeight="true" outlineLevel="0" collapsed="false">
      <c r="A35" s="32" t="s">
        <v>38</v>
      </c>
      <c r="B35" s="32"/>
      <c r="C35" s="32"/>
      <c r="D35" s="32"/>
      <c r="E35" s="32"/>
      <c r="F35" s="32"/>
      <c r="G35" s="32"/>
      <c r="H35" s="32"/>
      <c r="I35" s="32"/>
      <c r="J35" s="32"/>
      <c r="K35" s="31"/>
      <c r="L35" s="31"/>
    </row>
    <row r="36" customFormat="false" ht="18.75" hidden="false" customHeight="false" outlineLevel="0" collapsed="false">
      <c r="A36" s="32" t="s">
        <v>39</v>
      </c>
      <c r="B36" s="32"/>
      <c r="C36" s="32"/>
      <c r="D36" s="32"/>
      <c r="E36" s="32"/>
      <c r="F36" s="32"/>
      <c r="G36" s="32"/>
      <c r="H36" s="32"/>
      <c r="I36" s="32"/>
      <c r="J36" s="32"/>
    </row>
  </sheetData>
  <mergeCells count="43">
    <mergeCell ref="E1:F1"/>
    <mergeCell ref="H1:I1"/>
    <mergeCell ref="E2:F2"/>
    <mergeCell ref="H2:I2"/>
    <mergeCell ref="B3:J3"/>
    <mergeCell ref="A4:J4"/>
    <mergeCell ref="A5:J5"/>
    <mergeCell ref="A6:J6"/>
    <mergeCell ref="A7:J7"/>
    <mergeCell ref="A8:J8"/>
    <mergeCell ref="A9:C10"/>
    <mergeCell ref="D9:J10"/>
    <mergeCell ref="A11:A12"/>
    <mergeCell ref="B11:B12"/>
    <mergeCell ref="C11:C12"/>
    <mergeCell ref="D11:D12"/>
    <mergeCell ref="E11:F11"/>
    <mergeCell ref="G11:H11"/>
    <mergeCell ref="I11:J11"/>
    <mergeCell ref="A24:J24"/>
    <mergeCell ref="A25:E25"/>
    <mergeCell ref="F25:J25"/>
    <mergeCell ref="B26:C26"/>
    <mergeCell ref="D26:E26"/>
    <mergeCell ref="G26:H26"/>
    <mergeCell ref="I26:J26"/>
    <mergeCell ref="A27:A30"/>
    <mergeCell ref="B27:C30"/>
    <mergeCell ref="D27:E30"/>
    <mergeCell ref="G27:H27"/>
    <mergeCell ref="I27:J27"/>
    <mergeCell ref="G28:H28"/>
    <mergeCell ref="I28:J28"/>
    <mergeCell ref="G29:H29"/>
    <mergeCell ref="I29:J29"/>
    <mergeCell ref="G30:H30"/>
    <mergeCell ref="I30:J30"/>
    <mergeCell ref="A31:J31"/>
    <mergeCell ref="A32:J32"/>
    <mergeCell ref="A33:J33"/>
    <mergeCell ref="A34:J34"/>
    <mergeCell ref="A35:J35"/>
    <mergeCell ref="A36:J36"/>
  </mergeCells>
  <printOptions headings="false" gridLines="false" gridLinesSet="true" horizontalCentered="false" verticalCentered="false"/>
  <pageMargins left="0.236111111111111" right="0.747916666666667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07:50:38Z</dcterms:created>
  <dc:creator>Умярова Эльвира Хайдяровна</dc:creator>
  <dc:description/>
  <dc:language>en-US</dc:language>
  <cp:lastModifiedBy>Умярова Эльвира Хайдяровна</cp:lastModifiedBy>
  <cp:lastPrinted>2019-01-10T16:02:56Z</cp:lastPrinted>
  <dcterms:modified xsi:type="dcterms:W3CDTF">2024-08-30T06:03:41Z</dcterms:modified>
  <cp:revision>0</cp:revision>
  <dc:subject/>
  <dc:title/>
</cp:coreProperties>
</file>